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01567"/>
        <c:axId val="26652464"/>
      </c:barChart>
      <c:catAx>
        <c:axId val="71201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52464"/>
        <c:auto val="1"/>
        <c:lblAlgn val="ctr"/>
        <c:lblOffset val="100"/>
        <c:noMultiLvlLbl val="0"/>
      </c:catAx>
      <c:valAx>
        <c:axId val="26652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1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77657"/>
        <c:axId val="10273199"/>
      </c:scatterChart>
      <c:valAx>
        <c:axId val="601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199"/>
        <c:crossesAt val="0"/>
        <c:crossBetween val="midCat"/>
      </c:valAx>
      <c:valAx>
        <c:axId val="102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