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13729"/>
        <c:axId val="36206425"/>
      </c:scatterChart>
      <c:valAx>
        <c:axId val="34013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425"/>
        <c:crossBetween val="midCat"/>
      </c:valAx>
      <c:valAx>
        <c:axId val="36206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32414"/>
        <c:axId val="91915667"/>
      </c:scatterChart>
      <c:valAx>
        <c:axId val="9783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667"/>
        <c:crossesAt val="0"/>
        <c:crossBetween val="midCat"/>
      </c:valAx>
      <c:valAx>
        <c:axId val="919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