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06594"/>
        <c:axId val="28256226"/>
      </c:scatterChart>
      <c:valAx>
        <c:axId val="180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226"/>
        <c:crossesAt val="0"/>
        <c:crossBetween val="midCat"/>
      </c:valAx>
      <c:valAx>
        <c:axId val="282562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712864"/>
        <c:axId val="15023349"/>
      </c:scatterChart>
      <c:valAx>
        <c:axId val="6171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349"/>
        <c:crossesAt val="0"/>
        <c:crossBetween val="midCat"/>
      </c:valAx>
      <c:valAx>
        <c:axId val="150233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412557"/>
        <c:axId val="60182274"/>
      </c:scatterChart>
      <c:valAx>
        <c:axId val="854125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274"/>
        <c:crossesAt val="0"/>
        <c:crossBetween val="midCat"/>
        <c:majorUnit val="10"/>
      </c:valAx>
      <c:valAx>
        <c:axId val="60182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487801"/>
        <c:axId val="3848331"/>
      </c:scatterChart>
      <c:valAx>
        <c:axId val="274878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31"/>
        <c:crossesAt val="0"/>
        <c:crossBetween val="midCat"/>
      </c:valAx>
      <c:valAx>
        <c:axId val="38483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046867"/>
        <c:axId val="259156"/>
      </c:scatterChart>
      <c:valAx>
        <c:axId val="61046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6"/>
        <c:crossesAt val="0"/>
        <c:crossBetween val="midCat"/>
      </c:valAx>
      <c:valAx>
        <c:axId val="2591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