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43340"/>
        <c:axId val="1107635"/>
      </c:scatterChart>
      <c:valAx>
        <c:axId val="238433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35"/>
        <c:crossBetween val="midCat"/>
      </c:valAx>
      <c:valAx>
        <c:axId val="11076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3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43527"/>
        <c:axId val="8013423"/>
      </c:scatterChart>
      <c:valAx>
        <c:axId val="2964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23"/>
        <c:crossesAt val="0"/>
        <c:crossBetween val="midCat"/>
      </c:valAx>
      <c:valAx>
        <c:axId val="801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