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289606"/>
        <c:axId val="65314194"/>
      </c:scatterChart>
      <c:valAx>
        <c:axId val="3528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194"/>
        <c:crossesAt val="0"/>
        <c:crossBetween val="midCat"/>
      </c:valAx>
      <c:valAx>
        <c:axId val="653141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6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140967"/>
        <c:axId val="86563168"/>
      </c:scatterChart>
      <c:valAx>
        <c:axId val="2214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168"/>
        <c:crossesAt val="0"/>
        <c:crossBetween val="midCat"/>
      </c:valAx>
      <c:valAx>
        <c:axId val="865631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855262"/>
        <c:axId val="89992490"/>
      </c:scatterChart>
      <c:valAx>
        <c:axId val="208552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490"/>
        <c:crossesAt val="0"/>
        <c:crossBetween val="midCat"/>
        <c:majorUnit val="10"/>
      </c:valAx>
      <c:valAx>
        <c:axId val="899924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671399"/>
        <c:axId val="27687490"/>
      </c:scatterChart>
      <c:valAx>
        <c:axId val="636713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490"/>
        <c:crossesAt val="0"/>
        <c:crossBetween val="midCat"/>
      </c:valAx>
      <c:valAx>
        <c:axId val="276874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091025"/>
        <c:axId val="4098745"/>
      </c:scatterChart>
      <c:valAx>
        <c:axId val="850910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45"/>
        <c:crossesAt val="0"/>
        <c:crossBetween val="midCat"/>
      </c:valAx>
      <c:valAx>
        <c:axId val="40987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