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309389"/>
        <c:axId val="27147945"/>
      </c:scatterChart>
      <c:valAx>
        <c:axId val="543093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945"/>
        <c:crossBetween val="midCat"/>
      </c:valAx>
      <c:valAx>
        <c:axId val="271479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3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999261"/>
        <c:axId val="46028928"/>
      </c:scatterChart>
      <c:valAx>
        <c:axId val="8799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928"/>
        <c:crossesAt val="0"/>
        <c:crossBetween val="midCat"/>
      </c:valAx>
      <c:valAx>
        <c:axId val="4602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