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07040"/>
        <c:axId val="7087218"/>
      </c:scatterChart>
      <c:valAx>
        <c:axId val="84007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18"/>
        <c:crossBetween val="midCat"/>
      </c:valAx>
      <c:valAx>
        <c:axId val="7087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30003"/>
        <c:axId val="46182804"/>
      </c:scatterChart>
      <c:valAx>
        <c:axId val="8903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804"/>
        <c:crossesAt val="0"/>
        <c:crossBetween val="midCat"/>
      </c:valAx>
      <c:valAx>
        <c:axId val="461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