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74774"/>
        <c:axId val="95571822"/>
      </c:barChart>
      <c:catAx>
        <c:axId val="94574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71822"/>
        <c:auto val="1"/>
        <c:lblAlgn val="ctr"/>
        <c:lblOffset val="100"/>
        <c:noMultiLvlLbl val="0"/>
      </c:catAx>
      <c:valAx>
        <c:axId val="95571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747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20125"/>
        <c:axId val="43383346"/>
      </c:scatterChart>
      <c:valAx>
        <c:axId val="618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346"/>
        <c:crossesAt val="0"/>
        <c:crossBetween val="midCat"/>
      </c:valAx>
      <c:valAx>
        <c:axId val="433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