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912842"/>
        <c:axId val="91277432"/>
      </c:scatterChart>
      <c:valAx>
        <c:axId val="90912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432"/>
        <c:crossBetween val="midCat"/>
      </c:valAx>
      <c:valAx>
        <c:axId val="91277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23956"/>
        <c:axId val="23387083"/>
      </c:scatterChart>
      <c:valAx>
        <c:axId val="4332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083"/>
        <c:crossesAt val="0"/>
        <c:crossBetween val="midCat"/>
      </c:valAx>
      <c:valAx>
        <c:axId val="2338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