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32813"/>
        <c:axId val="98685659"/>
      </c:scatterChart>
      <c:valAx>
        <c:axId val="308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659"/>
        <c:crossesAt val="0"/>
        <c:crossBetween val="midCat"/>
      </c:valAx>
      <c:valAx>
        <c:axId val="98685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64223"/>
        <c:axId val="77233776"/>
      </c:scatterChart>
      <c:valAx>
        <c:axId val="3206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776"/>
        <c:crossesAt val="0"/>
        <c:crossBetween val="midCat"/>
      </c:valAx>
      <c:valAx>
        <c:axId val="77233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06964"/>
        <c:axId val="21512515"/>
      </c:scatterChart>
      <c:valAx>
        <c:axId val="16506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515"/>
        <c:crossesAt val="0"/>
        <c:crossBetween val="midCat"/>
        <c:majorUnit val="10"/>
      </c:valAx>
      <c:valAx>
        <c:axId val="215125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55705"/>
        <c:axId val="14735206"/>
      </c:scatterChart>
      <c:valAx>
        <c:axId val="78555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06"/>
        <c:crossesAt val="0"/>
        <c:crossBetween val="midCat"/>
      </c:valAx>
      <c:valAx>
        <c:axId val="14735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533277"/>
        <c:axId val="91535635"/>
      </c:scatterChart>
      <c:valAx>
        <c:axId val="85533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35"/>
        <c:crossesAt val="0"/>
        <c:crossBetween val="midCat"/>
      </c:valAx>
      <c:valAx>
        <c:axId val="915356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