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53355"/>
        <c:axId val="27744279"/>
      </c:barChart>
      <c:catAx>
        <c:axId val="95053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44279"/>
        <c:auto val="1"/>
        <c:lblAlgn val="ctr"/>
        <c:lblOffset val="100"/>
        <c:noMultiLvlLbl val="0"/>
      </c:catAx>
      <c:valAx>
        <c:axId val="27744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3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45173"/>
        <c:axId val="88135929"/>
      </c:scatterChart>
      <c:valAx>
        <c:axId val="361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929"/>
        <c:crossesAt val="0"/>
        <c:crossBetween val="midCat"/>
      </c:valAx>
      <c:valAx>
        <c:axId val="881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