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93066"/>
        <c:axId val="7138097"/>
      </c:scatterChart>
      <c:valAx>
        <c:axId val="49893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7"/>
        <c:crossBetween val="midCat"/>
      </c:valAx>
      <c:valAx>
        <c:axId val="71380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62897"/>
        <c:axId val="64094911"/>
      </c:scatterChart>
      <c:valAx>
        <c:axId val="562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911"/>
        <c:crossesAt val="0"/>
        <c:crossBetween val="midCat"/>
      </c:valAx>
      <c:valAx>
        <c:axId val="640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