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24696"/>
        <c:axId val="90199912"/>
      </c:scatterChart>
      <c:valAx>
        <c:axId val="48924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12"/>
        <c:crossBetween val="midCat"/>
      </c:valAx>
      <c:valAx>
        <c:axId val="90199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71968"/>
        <c:axId val="98481373"/>
      </c:scatterChart>
      <c:valAx>
        <c:axId val="188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373"/>
        <c:crossesAt val="0"/>
        <c:crossBetween val="midCat"/>
      </c:valAx>
      <c:valAx>
        <c:axId val="984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