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309914"/>
        <c:axId val="15553657"/>
      </c:scatterChart>
      <c:valAx>
        <c:axId val="2730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657"/>
        <c:crossesAt val="0"/>
        <c:crossBetween val="midCat"/>
      </c:valAx>
      <c:valAx>
        <c:axId val="155536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9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151390"/>
        <c:axId val="48928013"/>
      </c:scatterChart>
      <c:valAx>
        <c:axId val="7215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013"/>
        <c:crossesAt val="0"/>
        <c:crossBetween val="midCat"/>
      </c:valAx>
      <c:valAx>
        <c:axId val="489280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121607"/>
        <c:axId val="99155773"/>
      </c:scatterChart>
      <c:valAx>
        <c:axId val="111216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773"/>
        <c:crossesAt val="0"/>
        <c:crossBetween val="midCat"/>
        <c:majorUnit val="10"/>
      </c:valAx>
      <c:valAx>
        <c:axId val="991557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07541"/>
        <c:axId val="95370399"/>
      </c:scatterChart>
      <c:valAx>
        <c:axId val="82075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399"/>
        <c:crossesAt val="0"/>
        <c:crossBetween val="midCat"/>
      </c:valAx>
      <c:valAx>
        <c:axId val="953703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283848"/>
        <c:axId val="79652415"/>
      </c:scatterChart>
      <c:valAx>
        <c:axId val="182838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415"/>
        <c:crossesAt val="0"/>
        <c:crossBetween val="midCat"/>
      </c:valAx>
      <c:valAx>
        <c:axId val="796524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