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344897"/>
        <c:axId val="82106677"/>
      </c:barChart>
      <c:catAx>
        <c:axId val="22344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06677"/>
        <c:auto val="1"/>
        <c:lblAlgn val="ctr"/>
        <c:lblOffset val="100"/>
        <c:noMultiLvlLbl val="0"/>
      </c:catAx>
      <c:valAx>
        <c:axId val="82106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448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31979"/>
        <c:axId val="19978054"/>
      </c:scatterChart>
      <c:valAx>
        <c:axId val="9773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054"/>
        <c:crossesAt val="0"/>
        <c:crossBetween val="midCat"/>
      </c:valAx>
      <c:valAx>
        <c:axId val="199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