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78166"/>
        <c:axId val="51732535"/>
      </c:scatterChart>
      <c:valAx>
        <c:axId val="21378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535"/>
        <c:crossBetween val="midCat"/>
      </c:valAx>
      <c:valAx>
        <c:axId val="51732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81299"/>
        <c:axId val="48617563"/>
      </c:scatterChart>
      <c:valAx>
        <c:axId val="572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63"/>
        <c:crossesAt val="0"/>
        <c:crossBetween val="midCat"/>
      </c:valAx>
      <c:valAx>
        <c:axId val="486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