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815838"/>
        <c:axId val="75671978"/>
      </c:scatterChart>
      <c:valAx>
        <c:axId val="8981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978"/>
        <c:crossesAt val="0"/>
        <c:crossBetween val="midCat"/>
      </c:valAx>
      <c:valAx>
        <c:axId val="75671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8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33705"/>
        <c:axId val="563386"/>
      </c:scatterChart>
      <c:valAx>
        <c:axId val="693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6"/>
        <c:crossesAt val="0"/>
        <c:crossBetween val="midCat"/>
      </c:valAx>
      <c:valAx>
        <c:axId val="563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14589"/>
        <c:axId val="61046949"/>
      </c:scatterChart>
      <c:valAx>
        <c:axId val="50145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949"/>
        <c:crossesAt val="0"/>
        <c:crossBetween val="midCat"/>
        <c:majorUnit val="10"/>
      </c:valAx>
      <c:valAx>
        <c:axId val="610469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429351"/>
        <c:axId val="57030320"/>
      </c:scatterChart>
      <c:valAx>
        <c:axId val="52429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320"/>
        <c:crossesAt val="0"/>
        <c:crossBetween val="midCat"/>
      </c:valAx>
      <c:valAx>
        <c:axId val="57030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324273"/>
        <c:axId val="11115853"/>
      </c:scatterChart>
      <c:valAx>
        <c:axId val="943242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53"/>
        <c:crossesAt val="0"/>
        <c:crossBetween val="midCat"/>
      </c:valAx>
      <c:valAx>
        <c:axId val="111158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