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86781"/>
        <c:axId val="81224165"/>
      </c:scatterChart>
      <c:valAx>
        <c:axId val="77086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165"/>
        <c:crossBetween val="midCat"/>
      </c:valAx>
      <c:valAx>
        <c:axId val="81224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97821"/>
        <c:axId val="19685912"/>
      </c:scatterChart>
      <c:valAx>
        <c:axId val="306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912"/>
        <c:crossesAt val="0"/>
        <c:crossBetween val="midCat"/>
      </c:valAx>
      <c:valAx>
        <c:axId val="196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