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589465"/>
        <c:axId val="75230554"/>
      </c:scatterChart>
      <c:valAx>
        <c:axId val="575894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554"/>
        <c:crossBetween val="midCat"/>
      </c:valAx>
      <c:valAx>
        <c:axId val="752305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4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64869"/>
        <c:axId val="30756596"/>
      </c:scatterChart>
      <c:valAx>
        <c:axId val="428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596"/>
        <c:crossesAt val="0"/>
        <c:crossBetween val="midCat"/>
      </c:valAx>
      <c:valAx>
        <c:axId val="3075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