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19421"/>
        <c:axId val="2698891"/>
      </c:scatterChart>
      <c:valAx>
        <c:axId val="7031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91"/>
        <c:crossesAt val="0"/>
        <c:crossBetween val="midCat"/>
      </c:valAx>
      <c:valAx>
        <c:axId val="2698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4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103002"/>
        <c:axId val="8897687"/>
      </c:scatterChart>
      <c:valAx>
        <c:axId val="6710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7"/>
        <c:crossesAt val="0"/>
        <c:crossBetween val="midCat"/>
      </c:valAx>
      <c:valAx>
        <c:axId val="8897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64652"/>
        <c:axId val="20086007"/>
      </c:scatterChart>
      <c:valAx>
        <c:axId val="36464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07"/>
        <c:crossesAt val="0"/>
        <c:crossBetween val="midCat"/>
        <c:majorUnit val="10"/>
      </c:valAx>
      <c:valAx>
        <c:axId val="20086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499794"/>
        <c:axId val="84745412"/>
      </c:scatterChart>
      <c:valAx>
        <c:axId val="95499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412"/>
        <c:crossesAt val="0"/>
        <c:crossBetween val="midCat"/>
      </c:valAx>
      <c:valAx>
        <c:axId val="84745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923087"/>
        <c:axId val="32957992"/>
      </c:scatterChart>
      <c:valAx>
        <c:axId val="419230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992"/>
        <c:crossesAt val="0"/>
        <c:crossBetween val="midCat"/>
      </c:valAx>
      <c:valAx>
        <c:axId val="32957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