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38879"/>
        <c:axId val="43180637"/>
      </c:scatterChart>
      <c:valAx>
        <c:axId val="96438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637"/>
        <c:crossBetween val="midCat"/>
      </c:valAx>
      <c:valAx>
        <c:axId val="43180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65627"/>
        <c:axId val="66412486"/>
      </c:scatterChart>
      <c:valAx>
        <c:axId val="8426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486"/>
        <c:crossesAt val="0"/>
        <c:crossBetween val="midCat"/>
      </c:valAx>
      <c:valAx>
        <c:axId val="664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