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888212"/>
        <c:axId val="37181738"/>
      </c:scatterChart>
      <c:valAx>
        <c:axId val="748882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1738"/>
        <c:crossBetween val="midCat"/>
      </c:valAx>
      <c:valAx>
        <c:axId val="371817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82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868956"/>
        <c:axId val="62915314"/>
      </c:scatterChart>
      <c:valAx>
        <c:axId val="43868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5314"/>
        <c:crossesAt val="0"/>
        <c:crossBetween val="midCat"/>
      </c:valAx>
      <c:valAx>
        <c:axId val="6291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8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