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391557"/>
        <c:axId val="79074791"/>
      </c:scatterChart>
      <c:valAx>
        <c:axId val="1739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791"/>
        <c:crossesAt val="0"/>
        <c:crossBetween val="midCat"/>
      </c:valAx>
      <c:valAx>
        <c:axId val="790747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5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21578"/>
        <c:axId val="78000386"/>
      </c:scatterChart>
      <c:valAx>
        <c:axId val="472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386"/>
        <c:crossesAt val="0"/>
        <c:crossBetween val="midCat"/>
      </c:valAx>
      <c:valAx>
        <c:axId val="780003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644590"/>
        <c:axId val="57983553"/>
      </c:scatterChart>
      <c:valAx>
        <c:axId val="426445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553"/>
        <c:crossesAt val="0"/>
        <c:crossBetween val="midCat"/>
        <c:majorUnit val="10"/>
      </c:valAx>
      <c:valAx>
        <c:axId val="579835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615914"/>
        <c:axId val="32456281"/>
      </c:scatterChart>
      <c:valAx>
        <c:axId val="106159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281"/>
        <c:crossesAt val="0"/>
        <c:crossBetween val="midCat"/>
      </c:valAx>
      <c:valAx>
        <c:axId val="324562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594174"/>
        <c:axId val="670069"/>
      </c:scatterChart>
      <c:valAx>
        <c:axId val="245941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9"/>
        <c:crossesAt val="0"/>
        <c:crossBetween val="midCat"/>
      </c:valAx>
      <c:valAx>
        <c:axId val="6700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