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52989"/>
        <c:axId val="37496524"/>
      </c:scatterChart>
      <c:valAx>
        <c:axId val="613529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524"/>
        <c:crossBetween val="midCat"/>
      </c:valAx>
      <c:valAx>
        <c:axId val="374965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9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33729"/>
        <c:axId val="68576150"/>
      </c:scatterChart>
      <c:valAx>
        <c:axId val="7513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150"/>
        <c:crossesAt val="0"/>
        <c:crossBetween val="midCat"/>
      </c:valAx>
      <c:valAx>
        <c:axId val="685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