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919953"/>
        <c:axId val="39478470"/>
      </c:scatterChart>
      <c:valAx>
        <c:axId val="479199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470"/>
        <c:crossBetween val="midCat"/>
      </c:valAx>
      <c:valAx>
        <c:axId val="394784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9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108535"/>
        <c:axId val="50154598"/>
      </c:scatterChart>
      <c:valAx>
        <c:axId val="2310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598"/>
        <c:crossesAt val="0"/>
        <c:crossBetween val="midCat"/>
      </c:valAx>
      <c:valAx>
        <c:axId val="5015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