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8901515"/>
        <c:axId val="39800763"/>
      </c:barChart>
      <c:catAx>
        <c:axId val="289015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800763"/>
        <c:auto val="1"/>
        <c:lblAlgn val="ctr"/>
        <c:lblOffset val="100"/>
        <c:noMultiLvlLbl val="0"/>
      </c:catAx>
      <c:valAx>
        <c:axId val="398007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90151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177941"/>
        <c:axId val="67250062"/>
      </c:scatterChart>
      <c:valAx>
        <c:axId val="93177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0062"/>
        <c:crossesAt val="0"/>
        <c:crossBetween val="midCat"/>
      </c:valAx>
      <c:valAx>
        <c:axId val="6725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79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