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45403"/>
        <c:axId val="13465851"/>
      </c:barChart>
      <c:catAx>
        <c:axId val="22745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65851"/>
        <c:auto val="1"/>
        <c:lblAlgn val="ctr"/>
        <c:lblOffset val="100"/>
        <c:noMultiLvlLbl val="0"/>
      </c:catAx>
      <c:valAx>
        <c:axId val="13465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454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28658"/>
        <c:axId val="50690799"/>
      </c:scatterChart>
      <c:valAx>
        <c:axId val="892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799"/>
        <c:crossesAt val="0"/>
        <c:crossBetween val="midCat"/>
      </c:valAx>
      <c:valAx>
        <c:axId val="506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