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25862"/>
        <c:axId val="90269426"/>
      </c:scatterChart>
      <c:valAx>
        <c:axId val="5362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26"/>
        <c:crossesAt val="0"/>
        <c:crossBetween val="midCat"/>
      </c:valAx>
      <c:valAx>
        <c:axId val="902694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8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31857"/>
        <c:axId val="17209699"/>
      </c:scatterChart>
      <c:valAx>
        <c:axId val="1043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699"/>
        <c:crossesAt val="0"/>
        <c:crossBetween val="midCat"/>
      </c:valAx>
      <c:valAx>
        <c:axId val="17209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36232"/>
        <c:axId val="39573663"/>
      </c:scatterChart>
      <c:valAx>
        <c:axId val="971362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63"/>
        <c:crossesAt val="0"/>
        <c:crossBetween val="midCat"/>
        <c:majorUnit val="10"/>
      </c:valAx>
      <c:valAx>
        <c:axId val="39573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91571"/>
        <c:axId val="66072511"/>
      </c:scatterChart>
      <c:valAx>
        <c:axId val="85291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511"/>
        <c:crossesAt val="0"/>
        <c:crossBetween val="midCat"/>
      </c:valAx>
      <c:valAx>
        <c:axId val="66072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71512"/>
        <c:axId val="78503302"/>
      </c:scatterChart>
      <c:valAx>
        <c:axId val="612715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02"/>
        <c:crossesAt val="0"/>
        <c:crossBetween val="midCat"/>
      </c:valAx>
      <c:valAx>
        <c:axId val="78503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