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71467"/>
        <c:axId val="12203011"/>
      </c:scatterChart>
      <c:valAx>
        <c:axId val="59271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011"/>
        <c:crossBetween val="midCat"/>
      </c:valAx>
      <c:valAx>
        <c:axId val="12203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26595"/>
        <c:axId val="50583722"/>
      </c:scatterChart>
      <c:valAx>
        <c:axId val="3112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722"/>
        <c:crossesAt val="0"/>
        <c:crossBetween val="midCat"/>
      </c:valAx>
      <c:valAx>
        <c:axId val="505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