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01898"/>
        <c:axId val="64771812"/>
      </c:scatterChart>
      <c:valAx>
        <c:axId val="14018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1812"/>
        <c:crossBetween val="midCat"/>
      </c:valAx>
      <c:valAx>
        <c:axId val="647718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087770"/>
        <c:axId val="3772820"/>
      </c:scatterChart>
      <c:valAx>
        <c:axId val="2708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820"/>
        <c:crossesAt val="0"/>
        <c:crossBetween val="midCat"/>
      </c:valAx>
      <c:valAx>
        <c:axId val="377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