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264759"/>
        <c:axId val="69909693"/>
      </c:scatterChart>
      <c:valAx>
        <c:axId val="67264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693"/>
        <c:crossBetween val="midCat"/>
      </c:valAx>
      <c:valAx>
        <c:axId val="699096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97060"/>
        <c:axId val="80991329"/>
      </c:scatterChart>
      <c:valAx>
        <c:axId val="8749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329"/>
        <c:crossesAt val="0"/>
        <c:crossBetween val="midCat"/>
      </c:valAx>
      <c:valAx>
        <c:axId val="809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