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76643"/>
        <c:axId val="57901996"/>
      </c:scatterChart>
      <c:valAx>
        <c:axId val="361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01996"/>
        <c:crossesAt val="0"/>
        <c:crossBetween val="midCat"/>
      </c:valAx>
      <c:valAx>
        <c:axId val="57901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76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