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444680"/>
        <c:axId val="93029427"/>
      </c:scatterChart>
      <c:valAx>
        <c:axId val="6844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427"/>
        <c:crossesAt val="0"/>
        <c:crossBetween val="midCat"/>
      </c:valAx>
      <c:valAx>
        <c:axId val="930294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6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886686"/>
        <c:axId val="65414028"/>
      </c:scatterChart>
      <c:valAx>
        <c:axId val="9288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028"/>
        <c:crossesAt val="0"/>
        <c:crossBetween val="midCat"/>
      </c:valAx>
      <c:valAx>
        <c:axId val="654140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685300"/>
        <c:axId val="61525557"/>
      </c:scatterChart>
      <c:valAx>
        <c:axId val="976853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557"/>
        <c:crossesAt val="0"/>
        <c:crossBetween val="midCat"/>
        <c:majorUnit val="10"/>
      </c:valAx>
      <c:valAx>
        <c:axId val="615255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734678"/>
        <c:axId val="41589678"/>
      </c:scatterChart>
      <c:valAx>
        <c:axId val="617346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678"/>
        <c:crossesAt val="0"/>
        <c:crossBetween val="midCat"/>
      </c:valAx>
      <c:valAx>
        <c:axId val="415896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694664"/>
        <c:axId val="62456916"/>
      </c:scatterChart>
      <c:valAx>
        <c:axId val="226946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916"/>
        <c:crossesAt val="0"/>
        <c:crossBetween val="midCat"/>
      </c:valAx>
      <c:valAx>
        <c:axId val="624569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