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28379"/>
        <c:axId val="93476904"/>
      </c:barChart>
      <c:catAx>
        <c:axId val="65228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76904"/>
        <c:auto val="1"/>
        <c:lblAlgn val="ctr"/>
        <c:lblOffset val="100"/>
        <c:noMultiLvlLbl val="0"/>
      </c:catAx>
      <c:valAx>
        <c:axId val="93476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8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69783"/>
        <c:axId val="32138671"/>
      </c:scatterChart>
      <c:valAx>
        <c:axId val="523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671"/>
        <c:crossesAt val="0"/>
        <c:crossBetween val="midCat"/>
      </c:valAx>
      <c:valAx>
        <c:axId val="321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