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22500"/>
        <c:axId val="21193101"/>
      </c:scatterChart>
      <c:valAx>
        <c:axId val="72022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101"/>
        <c:crossBetween val="midCat"/>
      </c:valAx>
      <c:valAx>
        <c:axId val="21193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08254"/>
        <c:axId val="52529066"/>
      </c:scatterChart>
      <c:valAx>
        <c:axId val="6660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066"/>
        <c:crossesAt val="0"/>
        <c:crossBetween val="midCat"/>
      </c:valAx>
      <c:valAx>
        <c:axId val="525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