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55318"/>
        <c:axId val="36195774"/>
      </c:barChart>
      <c:catAx>
        <c:axId val="1475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95774"/>
        <c:auto val="1"/>
        <c:lblAlgn val="ctr"/>
        <c:lblOffset val="100"/>
        <c:noMultiLvlLbl val="0"/>
      </c:catAx>
      <c:valAx>
        <c:axId val="36195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5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54215"/>
        <c:axId val="25344937"/>
      </c:scatterChart>
      <c:valAx>
        <c:axId val="754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37"/>
        <c:crossesAt val="0"/>
        <c:crossBetween val="midCat"/>
      </c:valAx>
      <c:valAx>
        <c:axId val="253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