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687256"/>
        <c:axId val="15174073"/>
      </c:scatterChart>
      <c:valAx>
        <c:axId val="66687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4073"/>
        <c:crossesAt val="0"/>
        <c:crossBetween val="midCat"/>
      </c:valAx>
      <c:valAx>
        <c:axId val="151740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72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477693"/>
        <c:axId val="80348777"/>
      </c:scatterChart>
      <c:valAx>
        <c:axId val="52477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8777"/>
        <c:crossesAt val="0"/>
        <c:crossBetween val="midCat"/>
      </c:valAx>
      <c:valAx>
        <c:axId val="803487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7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077444"/>
        <c:axId val="2464283"/>
      </c:scatterChart>
      <c:valAx>
        <c:axId val="120774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83"/>
        <c:crossesAt val="0"/>
        <c:crossBetween val="midCat"/>
        <c:majorUnit val="10"/>
      </c:valAx>
      <c:valAx>
        <c:axId val="24642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7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206005"/>
        <c:axId val="46107836"/>
      </c:scatterChart>
      <c:valAx>
        <c:axId val="932060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7836"/>
        <c:crossesAt val="0"/>
        <c:crossBetween val="midCat"/>
      </c:valAx>
      <c:valAx>
        <c:axId val="4610783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6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726569"/>
        <c:axId val="1751404"/>
      </c:scatterChart>
      <c:valAx>
        <c:axId val="677265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404"/>
        <c:crossesAt val="0"/>
        <c:crossBetween val="midCat"/>
      </c:valAx>
      <c:valAx>
        <c:axId val="175140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6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