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46453"/>
        <c:axId val="81060913"/>
      </c:scatterChart>
      <c:valAx>
        <c:axId val="54246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913"/>
        <c:crossBetween val="midCat"/>
      </c:valAx>
      <c:valAx>
        <c:axId val="81060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26999"/>
        <c:axId val="31819361"/>
      </c:scatterChart>
      <c:valAx>
        <c:axId val="2822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361"/>
        <c:crossesAt val="0"/>
        <c:crossBetween val="midCat"/>
      </c:valAx>
      <c:valAx>
        <c:axId val="3181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