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0853"/>
        <c:axId val="4295125"/>
      </c:scatterChart>
      <c:valAx>
        <c:axId val="6450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25"/>
        <c:crossBetween val="midCat"/>
      </c:valAx>
      <c:valAx>
        <c:axId val="4295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63571"/>
        <c:axId val="69320142"/>
      </c:scatterChart>
      <c:valAx>
        <c:axId val="1146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142"/>
        <c:crossesAt val="0"/>
        <c:crossBetween val="midCat"/>
      </c:valAx>
      <c:valAx>
        <c:axId val="693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