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5669724"/>
        <c:axId val="17189199"/>
      </c:scatterChart>
      <c:valAx>
        <c:axId val="456697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89199"/>
        <c:crossesAt val="0"/>
        <c:crossBetween val="midCat"/>
      </c:valAx>
      <c:valAx>
        <c:axId val="1718919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6972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4696587"/>
        <c:axId val="80035881"/>
      </c:scatterChart>
      <c:valAx>
        <c:axId val="446965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35881"/>
        <c:crossesAt val="0"/>
        <c:crossBetween val="midCat"/>
      </c:valAx>
      <c:valAx>
        <c:axId val="8003588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965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3510521"/>
        <c:axId val="23562385"/>
      </c:scatterChart>
      <c:valAx>
        <c:axId val="7351052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62385"/>
        <c:crossesAt val="0"/>
        <c:crossBetween val="midCat"/>
        <c:majorUnit val="10"/>
      </c:valAx>
      <c:valAx>
        <c:axId val="2356238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105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82091"/>
        <c:axId val="90087634"/>
      </c:scatterChart>
      <c:valAx>
        <c:axId val="88209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87634"/>
        <c:crossesAt val="0"/>
        <c:crossBetween val="midCat"/>
      </c:valAx>
      <c:valAx>
        <c:axId val="9008763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0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5455737"/>
        <c:axId val="86234204"/>
      </c:scatterChart>
      <c:valAx>
        <c:axId val="1545573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34204"/>
        <c:crossesAt val="0"/>
        <c:crossBetween val="midCat"/>
      </c:valAx>
      <c:valAx>
        <c:axId val="8623420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557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