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825754"/>
        <c:axId val="72890984"/>
      </c:barChart>
      <c:catAx>
        <c:axId val="10825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90984"/>
        <c:auto val="1"/>
        <c:lblAlgn val="ctr"/>
        <c:lblOffset val="100"/>
        <c:noMultiLvlLbl val="0"/>
      </c:catAx>
      <c:valAx>
        <c:axId val="72890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257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68247"/>
        <c:axId val="94783709"/>
      </c:scatterChart>
      <c:valAx>
        <c:axId val="2376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709"/>
        <c:crossesAt val="0"/>
        <c:crossBetween val="midCat"/>
      </c:valAx>
      <c:valAx>
        <c:axId val="9478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