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06466"/>
        <c:axId val="20220789"/>
      </c:scatterChart>
      <c:valAx>
        <c:axId val="79806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789"/>
        <c:crossBetween val="midCat"/>
      </c:valAx>
      <c:valAx>
        <c:axId val="20220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76558"/>
        <c:axId val="22278801"/>
      </c:scatterChart>
      <c:valAx>
        <c:axId val="348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801"/>
        <c:crossesAt val="0"/>
        <c:crossBetween val="midCat"/>
      </c:valAx>
      <c:valAx>
        <c:axId val="222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