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77312"/>
        <c:axId val="17139652"/>
      </c:scatterChart>
      <c:valAx>
        <c:axId val="817773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652"/>
        <c:crossBetween val="midCat"/>
      </c:valAx>
      <c:valAx>
        <c:axId val="17139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3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51736"/>
        <c:axId val="41886090"/>
      </c:scatterChart>
      <c:valAx>
        <c:axId val="4165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090"/>
        <c:crossesAt val="0"/>
        <c:crossBetween val="midCat"/>
      </c:valAx>
      <c:valAx>
        <c:axId val="4188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