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4391834"/>
        <c:axId val="80431675"/>
      </c:scatterChart>
      <c:valAx>
        <c:axId val="6439183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31675"/>
        <c:crossBetween val="midCat"/>
      </c:valAx>
      <c:valAx>
        <c:axId val="8043167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9183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8608604"/>
        <c:axId val="87267727"/>
      </c:scatterChart>
      <c:valAx>
        <c:axId val="68608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67727"/>
        <c:crossesAt val="0"/>
        <c:crossBetween val="midCat"/>
      </c:valAx>
      <c:valAx>
        <c:axId val="87267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086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