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854687"/>
        <c:axId val="18410004"/>
      </c:scatterChart>
      <c:valAx>
        <c:axId val="84854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004"/>
        <c:crossesAt val="0"/>
        <c:crossBetween val="midCat"/>
      </c:valAx>
      <c:valAx>
        <c:axId val="184100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6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629078"/>
        <c:axId val="69260345"/>
      </c:scatterChart>
      <c:valAx>
        <c:axId val="8162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345"/>
        <c:crossesAt val="0"/>
        <c:crossBetween val="midCat"/>
      </c:valAx>
      <c:valAx>
        <c:axId val="692603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937507"/>
        <c:axId val="92989625"/>
      </c:scatterChart>
      <c:valAx>
        <c:axId val="229375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625"/>
        <c:crossesAt val="0"/>
        <c:crossBetween val="midCat"/>
        <c:majorUnit val="10"/>
      </c:valAx>
      <c:valAx>
        <c:axId val="929896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31565"/>
        <c:axId val="34810080"/>
      </c:scatterChart>
      <c:valAx>
        <c:axId val="78315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080"/>
        <c:crossesAt val="0"/>
        <c:crossBetween val="midCat"/>
      </c:valAx>
      <c:valAx>
        <c:axId val="348100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391725"/>
        <c:axId val="27438460"/>
      </c:scatterChart>
      <c:valAx>
        <c:axId val="673917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460"/>
        <c:crossesAt val="0"/>
        <c:crossBetween val="midCat"/>
      </c:valAx>
      <c:valAx>
        <c:axId val="274384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