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02179"/>
        <c:axId val="19170429"/>
      </c:barChart>
      <c:catAx>
        <c:axId val="44602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0429"/>
        <c:auto val="1"/>
        <c:lblAlgn val="ctr"/>
        <c:lblOffset val="100"/>
        <c:noMultiLvlLbl val="0"/>
      </c:catAx>
      <c:valAx>
        <c:axId val="19170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2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94461"/>
        <c:axId val="42789906"/>
      </c:scatterChart>
      <c:valAx>
        <c:axId val="7099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906"/>
        <c:crossesAt val="0"/>
        <c:crossBetween val="midCat"/>
      </c:valAx>
      <c:valAx>
        <c:axId val="427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