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401071"/>
        <c:axId val="93263890"/>
      </c:scatterChart>
      <c:valAx>
        <c:axId val="374010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890"/>
        <c:crossBetween val="midCat"/>
      </c:valAx>
      <c:valAx>
        <c:axId val="932638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0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149467"/>
        <c:axId val="18723102"/>
      </c:scatterChart>
      <c:valAx>
        <c:axId val="3814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102"/>
        <c:crossesAt val="0"/>
        <c:crossBetween val="midCat"/>
      </c:valAx>
      <c:valAx>
        <c:axId val="1872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