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06896"/>
        <c:axId val="28303661"/>
      </c:scatterChart>
      <c:valAx>
        <c:axId val="45206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661"/>
        <c:crossBetween val="midCat"/>
      </c:valAx>
      <c:valAx>
        <c:axId val="28303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14140"/>
        <c:axId val="7550472"/>
      </c:scatterChart>
      <c:valAx>
        <c:axId val="6271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72"/>
        <c:crossesAt val="0"/>
        <c:crossBetween val="midCat"/>
      </c:valAx>
      <c:valAx>
        <c:axId val="75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