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87859"/>
        <c:axId val="24638650"/>
      </c:scatterChart>
      <c:valAx>
        <c:axId val="4458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650"/>
        <c:crossesAt val="0"/>
        <c:crossBetween val="midCat"/>
      </c:valAx>
      <c:valAx>
        <c:axId val="24638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134002"/>
        <c:axId val="29806764"/>
      </c:scatterChart>
      <c:valAx>
        <c:axId val="9013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64"/>
        <c:crossesAt val="0"/>
        <c:crossBetween val="midCat"/>
      </c:valAx>
      <c:valAx>
        <c:axId val="298067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523711"/>
        <c:axId val="8405512"/>
      </c:scatterChart>
      <c:valAx>
        <c:axId val="71523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12"/>
        <c:crossesAt val="0"/>
        <c:crossBetween val="midCat"/>
        <c:majorUnit val="10"/>
      </c:valAx>
      <c:valAx>
        <c:axId val="8405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994307"/>
        <c:axId val="94772558"/>
      </c:scatterChart>
      <c:valAx>
        <c:axId val="859943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558"/>
        <c:crossesAt val="0"/>
        <c:crossBetween val="midCat"/>
      </c:valAx>
      <c:valAx>
        <c:axId val="94772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90512"/>
        <c:axId val="6565323"/>
      </c:scatterChart>
      <c:valAx>
        <c:axId val="739905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23"/>
        <c:crossesAt val="0"/>
        <c:crossBetween val="midCat"/>
      </c:valAx>
      <c:valAx>
        <c:axId val="6565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