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08043"/>
        <c:axId val="28489363"/>
      </c:scatterChart>
      <c:valAx>
        <c:axId val="10908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63"/>
        <c:crossBetween val="midCat"/>
      </c:valAx>
      <c:valAx>
        <c:axId val="28489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8101"/>
        <c:axId val="31330157"/>
      </c:scatterChart>
      <c:valAx>
        <c:axId val="70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57"/>
        <c:crossesAt val="0"/>
        <c:crossBetween val="midCat"/>
      </c:valAx>
      <c:valAx>
        <c:axId val="313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