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743637"/>
        <c:axId val="6619316"/>
      </c:barChart>
      <c:catAx>
        <c:axId val="15743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9316"/>
        <c:auto val="1"/>
        <c:lblAlgn val="ctr"/>
        <c:lblOffset val="100"/>
        <c:noMultiLvlLbl val="0"/>
      </c:catAx>
      <c:valAx>
        <c:axId val="6619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436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44442"/>
        <c:axId val="2791337"/>
      </c:scatterChart>
      <c:valAx>
        <c:axId val="1734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37"/>
        <c:crossesAt val="0"/>
        <c:crossBetween val="midCat"/>
      </c:valAx>
      <c:valAx>
        <c:axId val="27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