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684876"/>
        <c:axId val="86867951"/>
      </c:scatterChart>
      <c:valAx>
        <c:axId val="72684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867951"/>
        <c:crossesAt val="0"/>
        <c:crossBetween val="midCat"/>
      </c:valAx>
      <c:valAx>
        <c:axId val="868679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6848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