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8234744"/>
        <c:axId val="94296642"/>
      </c:scatterChart>
      <c:valAx>
        <c:axId val="98234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6642"/>
        <c:crossesAt val="0"/>
        <c:crossBetween val="midCat"/>
      </c:valAx>
      <c:valAx>
        <c:axId val="9429664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474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1058550"/>
        <c:axId val="60213213"/>
      </c:scatterChart>
      <c:valAx>
        <c:axId val="31058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3213"/>
        <c:crossesAt val="0"/>
        <c:crossBetween val="midCat"/>
      </c:valAx>
      <c:valAx>
        <c:axId val="6021321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85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7665796"/>
        <c:axId val="81437910"/>
      </c:scatterChart>
      <c:valAx>
        <c:axId val="8766579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7910"/>
        <c:crossesAt val="0"/>
        <c:crossBetween val="midCat"/>
        <c:majorUnit val="10"/>
      </c:valAx>
      <c:valAx>
        <c:axId val="8143791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57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4526471"/>
        <c:axId val="91268400"/>
      </c:scatterChart>
      <c:valAx>
        <c:axId val="6452647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8400"/>
        <c:crossesAt val="0"/>
        <c:crossBetween val="midCat"/>
      </c:valAx>
      <c:valAx>
        <c:axId val="9126840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6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456036"/>
        <c:axId val="75725760"/>
      </c:scatterChart>
      <c:valAx>
        <c:axId val="545603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5760"/>
        <c:crossesAt val="0"/>
        <c:crossBetween val="midCat"/>
      </c:valAx>
      <c:valAx>
        <c:axId val="7572576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0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