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183566"/>
        <c:axId val="94783386"/>
      </c:scatterChart>
      <c:valAx>
        <c:axId val="361835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386"/>
        <c:crossBetween val="midCat"/>
      </c:valAx>
      <c:valAx>
        <c:axId val="947833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5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656351"/>
        <c:axId val="12699043"/>
      </c:scatterChart>
      <c:valAx>
        <c:axId val="4665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9043"/>
        <c:crossesAt val="0"/>
        <c:crossBetween val="midCat"/>
      </c:valAx>
      <c:valAx>
        <c:axId val="1269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6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