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54528"/>
        <c:axId val="10676591"/>
      </c:scatterChart>
      <c:valAx>
        <c:axId val="84254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91"/>
        <c:crossBetween val="midCat"/>
      </c:valAx>
      <c:valAx>
        <c:axId val="10676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78786"/>
        <c:axId val="42965600"/>
      </c:scatterChart>
      <c:valAx>
        <c:axId val="365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600"/>
        <c:crossesAt val="0"/>
        <c:crossBetween val="midCat"/>
      </c:valAx>
      <c:valAx>
        <c:axId val="429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