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208365"/>
        <c:axId val="23543790"/>
      </c:barChart>
      <c:catAx>
        <c:axId val="36208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43790"/>
        <c:auto val="1"/>
        <c:lblAlgn val="ctr"/>
        <c:lblOffset val="100"/>
        <c:noMultiLvlLbl val="0"/>
      </c:catAx>
      <c:valAx>
        <c:axId val="23543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083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81892"/>
        <c:axId val="5421362"/>
      </c:scatterChart>
      <c:valAx>
        <c:axId val="1588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62"/>
        <c:crossesAt val="0"/>
        <c:crossBetween val="midCat"/>
      </c:valAx>
      <c:valAx>
        <c:axId val="542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