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59393"/>
        <c:axId val="22609712"/>
      </c:scatterChart>
      <c:valAx>
        <c:axId val="945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09712"/>
        <c:crossesAt val="0"/>
        <c:crossBetween val="midCat"/>
      </c:valAx>
      <c:valAx>
        <c:axId val="22609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9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