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45124"/>
        <c:axId val="86705295"/>
      </c:scatterChart>
      <c:valAx>
        <c:axId val="43145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295"/>
        <c:crossBetween val="midCat"/>
      </c:valAx>
      <c:valAx>
        <c:axId val="86705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46742"/>
        <c:axId val="95069085"/>
      </c:scatterChart>
      <c:valAx>
        <c:axId val="799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085"/>
        <c:crossesAt val="0"/>
        <c:crossBetween val="midCat"/>
      </c:valAx>
      <c:valAx>
        <c:axId val="950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