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02087"/>
        <c:axId val="59106101"/>
      </c:scatterChart>
      <c:valAx>
        <c:axId val="35802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101"/>
        <c:crossBetween val="midCat"/>
      </c:valAx>
      <c:valAx>
        <c:axId val="59106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40332"/>
        <c:axId val="77039903"/>
      </c:scatterChart>
      <c:valAx>
        <c:axId val="3344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903"/>
        <c:crossesAt val="0"/>
        <c:crossBetween val="midCat"/>
      </c:valAx>
      <c:valAx>
        <c:axId val="770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