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06577"/>
        <c:axId val="7346127"/>
      </c:scatterChart>
      <c:valAx>
        <c:axId val="450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27"/>
        <c:crossesAt val="0"/>
        <c:crossBetween val="midCat"/>
      </c:valAx>
      <c:valAx>
        <c:axId val="73461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59530"/>
        <c:axId val="54650942"/>
      </c:scatterChart>
      <c:valAx>
        <c:axId val="5125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942"/>
        <c:crossesAt val="0"/>
        <c:crossBetween val="midCat"/>
      </c:valAx>
      <c:valAx>
        <c:axId val="546509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974592"/>
        <c:axId val="32525381"/>
      </c:scatterChart>
      <c:valAx>
        <c:axId val="979745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381"/>
        <c:crossesAt val="0"/>
        <c:crossBetween val="midCat"/>
        <c:majorUnit val="10"/>
      </c:valAx>
      <c:valAx>
        <c:axId val="32525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835118"/>
        <c:axId val="43142420"/>
      </c:scatterChart>
      <c:valAx>
        <c:axId val="498351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420"/>
        <c:crossesAt val="0"/>
        <c:crossBetween val="midCat"/>
      </c:valAx>
      <c:valAx>
        <c:axId val="431424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928956"/>
        <c:axId val="12692019"/>
      </c:scatterChart>
      <c:valAx>
        <c:axId val="819289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019"/>
        <c:crossesAt val="0"/>
        <c:crossBetween val="midCat"/>
      </c:valAx>
      <c:valAx>
        <c:axId val="126920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