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32353"/>
        <c:axId val="69263294"/>
      </c:barChart>
      <c:catAx>
        <c:axId val="53232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3294"/>
        <c:auto val="1"/>
        <c:lblAlgn val="ctr"/>
        <c:lblOffset val="100"/>
        <c:noMultiLvlLbl val="0"/>
      </c:catAx>
      <c:valAx>
        <c:axId val="69263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2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76898"/>
        <c:axId val="67986222"/>
      </c:scatterChart>
      <c:valAx>
        <c:axId val="703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22"/>
        <c:crossesAt val="0"/>
        <c:crossBetween val="midCat"/>
      </c:valAx>
      <c:valAx>
        <c:axId val="679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