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616612"/>
        <c:axId val="48434863"/>
      </c:barChart>
      <c:catAx>
        <c:axId val="47616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34863"/>
        <c:auto val="1"/>
        <c:lblAlgn val="ctr"/>
        <c:lblOffset val="100"/>
        <c:noMultiLvlLbl val="0"/>
      </c:catAx>
      <c:valAx>
        <c:axId val="48434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166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75963"/>
        <c:axId val="41973225"/>
      </c:scatterChart>
      <c:valAx>
        <c:axId val="7347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225"/>
        <c:crossesAt val="0"/>
        <c:crossBetween val="midCat"/>
      </c:valAx>
      <c:valAx>
        <c:axId val="419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