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47502"/>
        <c:axId val="60823005"/>
      </c:scatterChart>
      <c:valAx>
        <c:axId val="52947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005"/>
        <c:crossBetween val="midCat"/>
      </c:valAx>
      <c:valAx>
        <c:axId val="60823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60315"/>
        <c:axId val="83999925"/>
      </c:scatterChart>
      <c:valAx>
        <c:axId val="870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25"/>
        <c:crossesAt val="0"/>
        <c:crossBetween val="midCat"/>
      </c:valAx>
      <c:valAx>
        <c:axId val="839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