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801704"/>
        <c:axId val="67394789"/>
      </c:scatterChart>
      <c:valAx>
        <c:axId val="5480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789"/>
        <c:crossesAt val="0"/>
        <c:crossBetween val="midCat"/>
      </c:valAx>
      <c:valAx>
        <c:axId val="67394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31145"/>
        <c:axId val="91234675"/>
      </c:scatterChart>
      <c:valAx>
        <c:axId val="8933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675"/>
        <c:crossesAt val="0"/>
        <c:crossBetween val="midCat"/>
      </c:valAx>
      <c:valAx>
        <c:axId val="912346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37168"/>
        <c:axId val="29516687"/>
      </c:scatterChart>
      <c:valAx>
        <c:axId val="932371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687"/>
        <c:crossesAt val="0"/>
        <c:crossBetween val="midCat"/>
        <c:majorUnit val="10"/>
      </c:valAx>
      <c:valAx>
        <c:axId val="29516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116896"/>
        <c:axId val="86206149"/>
      </c:scatterChart>
      <c:valAx>
        <c:axId val="941168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149"/>
        <c:crossesAt val="0"/>
        <c:crossBetween val="midCat"/>
      </c:valAx>
      <c:valAx>
        <c:axId val="862061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13590"/>
        <c:axId val="30240895"/>
      </c:scatterChart>
      <c:valAx>
        <c:axId val="359135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895"/>
        <c:crossesAt val="0"/>
        <c:crossBetween val="midCat"/>
      </c:valAx>
      <c:valAx>
        <c:axId val="30240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