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935728"/>
        <c:axId val="55608202"/>
      </c:scatterChart>
      <c:valAx>
        <c:axId val="2193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08202"/>
        <c:crossesAt val="0"/>
        <c:crossBetween val="midCat"/>
      </c:valAx>
      <c:valAx>
        <c:axId val="55608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35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