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99184"/>
        <c:axId val="15033539"/>
      </c:scatterChart>
      <c:valAx>
        <c:axId val="47299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39"/>
        <c:crossBetween val="midCat"/>
      </c:valAx>
      <c:valAx>
        <c:axId val="15033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139"/>
        <c:axId val="76635266"/>
      </c:scatterChart>
      <c:valAx>
        <c:axId val="11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66"/>
        <c:crossesAt val="0"/>
        <c:crossBetween val="midCat"/>
      </c:valAx>
      <c:valAx>
        <c:axId val="766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