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6055305"/>
        <c:axId val="15588781"/>
      </c:scatterChart>
      <c:valAx>
        <c:axId val="96055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8781"/>
        <c:crossesAt val="0"/>
        <c:crossBetween val="midCat"/>
      </c:valAx>
      <c:valAx>
        <c:axId val="1558878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530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3328706"/>
        <c:axId val="52292268"/>
      </c:scatterChart>
      <c:valAx>
        <c:axId val="33328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2268"/>
        <c:crossesAt val="0"/>
        <c:crossBetween val="midCat"/>
      </c:valAx>
      <c:valAx>
        <c:axId val="5229226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87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8240832"/>
        <c:axId val="95759145"/>
      </c:scatterChart>
      <c:valAx>
        <c:axId val="1824083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9145"/>
        <c:crossesAt val="0"/>
        <c:crossBetween val="midCat"/>
        <c:majorUnit val="10"/>
      </c:valAx>
      <c:valAx>
        <c:axId val="9575914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08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3800723"/>
        <c:axId val="95706217"/>
      </c:scatterChart>
      <c:valAx>
        <c:axId val="8380072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6217"/>
        <c:crossesAt val="0"/>
        <c:crossBetween val="midCat"/>
      </c:valAx>
      <c:valAx>
        <c:axId val="9570621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07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5632932"/>
        <c:axId val="40183705"/>
      </c:scatterChart>
      <c:valAx>
        <c:axId val="5563293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3705"/>
        <c:crossesAt val="0"/>
        <c:crossBetween val="midCat"/>
      </c:valAx>
      <c:valAx>
        <c:axId val="4018370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29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