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8696"/>
        <c:axId val="91842734"/>
      </c:scatterChart>
      <c:valAx>
        <c:axId val="4128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734"/>
        <c:crossBetween val="midCat"/>
      </c:valAx>
      <c:valAx>
        <c:axId val="91842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33891"/>
        <c:axId val="78664105"/>
      </c:scatterChart>
      <c:valAx>
        <c:axId val="370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05"/>
        <c:crossesAt val="0"/>
        <c:crossBetween val="midCat"/>
      </c:valAx>
      <c:valAx>
        <c:axId val="786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