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278"/>
        <c:axId val="46429624"/>
      </c:scatterChart>
      <c:valAx>
        <c:axId val="5672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624"/>
        <c:crossBetween val="midCat"/>
      </c:valAx>
      <c:valAx>
        <c:axId val="464296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56029"/>
        <c:axId val="248954"/>
      </c:scatterChart>
      <c:valAx>
        <c:axId val="2115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4"/>
        <c:crossesAt val="0"/>
        <c:crossBetween val="midCat"/>
      </c:valAx>
      <c:valAx>
        <c:axId val="24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