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01423"/>
        <c:axId val="46345701"/>
      </c:barChart>
      <c:catAx>
        <c:axId val="16014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345701"/>
        <c:auto val="1"/>
        <c:lblAlgn val="ctr"/>
        <c:lblOffset val="100"/>
        <c:noMultiLvlLbl val="0"/>
      </c:catAx>
      <c:valAx>
        <c:axId val="463457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14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863940"/>
        <c:axId val="33723389"/>
      </c:scatterChart>
      <c:valAx>
        <c:axId val="23863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3389"/>
        <c:crossesAt val="0"/>
        <c:crossBetween val="midCat"/>
      </c:valAx>
      <c:valAx>
        <c:axId val="3372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3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