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494707"/>
        <c:axId val="92322266"/>
      </c:scatterChart>
      <c:valAx>
        <c:axId val="234947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266"/>
        <c:crossBetween val="midCat"/>
      </c:valAx>
      <c:valAx>
        <c:axId val="923222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7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68953"/>
        <c:axId val="91895926"/>
      </c:scatterChart>
      <c:valAx>
        <c:axId val="9536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926"/>
        <c:crossesAt val="0"/>
        <c:crossBetween val="midCat"/>
      </c:valAx>
      <c:valAx>
        <c:axId val="9189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