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59240"/>
        <c:axId val="22051955"/>
      </c:scatterChart>
      <c:valAx>
        <c:axId val="845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55"/>
        <c:crossesAt val="0"/>
        <c:crossBetween val="midCat"/>
      </c:valAx>
      <c:valAx>
        <c:axId val="220519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97291"/>
        <c:axId val="48022996"/>
      </c:scatterChart>
      <c:valAx>
        <c:axId val="9479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996"/>
        <c:crossesAt val="0"/>
        <c:crossBetween val="midCat"/>
      </c:valAx>
      <c:valAx>
        <c:axId val="480229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53099"/>
        <c:axId val="19222003"/>
      </c:scatterChart>
      <c:valAx>
        <c:axId val="159530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003"/>
        <c:crossesAt val="0"/>
        <c:crossBetween val="midCat"/>
        <c:majorUnit val="10"/>
      </c:valAx>
      <c:valAx>
        <c:axId val="192220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37286"/>
        <c:axId val="59951703"/>
      </c:scatterChart>
      <c:valAx>
        <c:axId val="11372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03"/>
        <c:crossesAt val="0"/>
        <c:crossBetween val="midCat"/>
      </c:valAx>
      <c:valAx>
        <c:axId val="599517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71952"/>
        <c:axId val="76649420"/>
      </c:scatterChart>
      <c:valAx>
        <c:axId val="197719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420"/>
        <c:crossesAt val="0"/>
        <c:crossBetween val="midCat"/>
      </c:valAx>
      <c:valAx>
        <c:axId val="76649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