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71174"/>
        <c:axId val="43908244"/>
      </c:scatterChart>
      <c:valAx>
        <c:axId val="30571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244"/>
        <c:crossBetween val="midCat"/>
      </c:valAx>
      <c:valAx>
        <c:axId val="43908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94423"/>
        <c:axId val="68754179"/>
      </c:scatterChart>
      <c:valAx>
        <c:axId val="4669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179"/>
        <c:crossesAt val="0"/>
        <c:crossBetween val="midCat"/>
      </c:valAx>
      <c:valAx>
        <c:axId val="687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