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049981"/>
        <c:axId val="37391295"/>
      </c:scatterChart>
      <c:valAx>
        <c:axId val="260499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295"/>
        <c:crossBetween val="midCat"/>
      </c:valAx>
      <c:valAx>
        <c:axId val="373912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9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189542"/>
        <c:axId val="97014745"/>
      </c:scatterChart>
      <c:valAx>
        <c:axId val="5918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745"/>
        <c:crossesAt val="0"/>
        <c:crossBetween val="midCat"/>
      </c:valAx>
      <c:valAx>
        <c:axId val="9701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