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8038"/>
        <c:axId val="20298469"/>
      </c:scatterChart>
      <c:valAx>
        <c:axId val="3438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469"/>
        <c:crossBetween val="midCat"/>
      </c:valAx>
      <c:valAx>
        <c:axId val="20298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20194"/>
        <c:axId val="99021421"/>
      </c:scatterChart>
      <c:valAx>
        <c:axId val="564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421"/>
        <c:crossesAt val="0"/>
        <c:crossBetween val="midCat"/>
      </c:valAx>
      <c:valAx>
        <c:axId val="990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