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257610"/>
        <c:axId val="47879427"/>
      </c:scatterChart>
      <c:valAx>
        <c:axId val="6225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79427"/>
        <c:crossesAt val="0"/>
        <c:crossBetween val="midCat"/>
      </c:valAx>
      <c:valAx>
        <c:axId val="47879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57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