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256410"/>
        <c:axId val="87436129"/>
      </c:barChart>
      <c:catAx>
        <c:axId val="71256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36129"/>
        <c:auto val="1"/>
        <c:lblAlgn val="ctr"/>
        <c:lblOffset val="100"/>
        <c:noMultiLvlLbl val="0"/>
      </c:catAx>
      <c:valAx>
        <c:axId val="87436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564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9226"/>
        <c:axId val="41412073"/>
      </c:scatterChart>
      <c:valAx>
        <c:axId val="955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073"/>
        <c:crossesAt val="0"/>
        <c:crossBetween val="midCat"/>
      </c:valAx>
      <c:valAx>
        <c:axId val="4141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