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413733"/>
        <c:axId val="94227183"/>
      </c:scatterChart>
      <c:valAx>
        <c:axId val="17413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183"/>
        <c:crossesAt val="0"/>
        <c:crossBetween val="midCat"/>
      </c:valAx>
      <c:valAx>
        <c:axId val="942271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7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165066"/>
        <c:axId val="8181806"/>
      </c:scatterChart>
      <c:valAx>
        <c:axId val="27165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06"/>
        <c:crossesAt val="0"/>
        <c:crossBetween val="midCat"/>
      </c:valAx>
      <c:valAx>
        <c:axId val="81818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982449"/>
        <c:axId val="21468954"/>
      </c:scatterChart>
      <c:valAx>
        <c:axId val="449824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954"/>
        <c:crossesAt val="0"/>
        <c:crossBetween val="midCat"/>
        <c:majorUnit val="10"/>
      </c:valAx>
      <c:valAx>
        <c:axId val="214689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524055"/>
        <c:axId val="34650264"/>
      </c:scatterChart>
      <c:valAx>
        <c:axId val="745240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264"/>
        <c:crossesAt val="0"/>
        <c:crossBetween val="midCat"/>
      </c:valAx>
      <c:valAx>
        <c:axId val="346502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211350"/>
        <c:axId val="13773653"/>
      </c:scatterChart>
      <c:valAx>
        <c:axId val="552113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653"/>
        <c:crossesAt val="0"/>
        <c:crossBetween val="midCat"/>
      </c:valAx>
      <c:valAx>
        <c:axId val="137736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