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390543"/>
        <c:axId val="59254481"/>
      </c:scatterChart>
      <c:valAx>
        <c:axId val="323905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481"/>
        <c:crossBetween val="midCat"/>
      </c:valAx>
      <c:valAx>
        <c:axId val="592544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5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538349"/>
        <c:axId val="17901115"/>
      </c:scatterChart>
      <c:valAx>
        <c:axId val="4853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115"/>
        <c:crossesAt val="0"/>
        <c:crossBetween val="midCat"/>
      </c:valAx>
      <c:valAx>
        <c:axId val="1790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