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24848"/>
        <c:axId val="27346967"/>
      </c:scatterChart>
      <c:valAx>
        <c:axId val="7982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967"/>
        <c:crossesAt val="0"/>
        <c:crossBetween val="midCat"/>
      </c:valAx>
      <c:valAx>
        <c:axId val="27346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91470"/>
        <c:axId val="72804653"/>
      </c:scatterChart>
      <c:valAx>
        <c:axId val="8489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653"/>
        <c:crossesAt val="0"/>
        <c:crossBetween val="midCat"/>
      </c:valAx>
      <c:valAx>
        <c:axId val="72804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819490"/>
        <c:axId val="51385861"/>
      </c:scatterChart>
      <c:valAx>
        <c:axId val="16819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61"/>
        <c:crossesAt val="0"/>
        <c:crossBetween val="midCat"/>
        <c:majorUnit val="10"/>
      </c:valAx>
      <c:valAx>
        <c:axId val="51385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84155"/>
        <c:axId val="96272476"/>
      </c:scatterChart>
      <c:valAx>
        <c:axId val="17784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76"/>
        <c:crossesAt val="0"/>
        <c:crossBetween val="midCat"/>
      </c:valAx>
      <c:valAx>
        <c:axId val="96272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62946"/>
        <c:axId val="39391001"/>
      </c:scatterChart>
      <c:valAx>
        <c:axId val="76162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001"/>
        <c:crossesAt val="0"/>
        <c:crossBetween val="midCat"/>
      </c:valAx>
      <c:valAx>
        <c:axId val="393910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