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10681"/>
        <c:axId val="89059633"/>
      </c:scatterChart>
      <c:valAx>
        <c:axId val="3011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59633"/>
        <c:crossesAt val="0"/>
        <c:crossBetween val="midCat"/>
      </c:valAx>
      <c:valAx>
        <c:axId val="8905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10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