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967623"/>
        <c:axId val="62489918"/>
      </c:barChart>
      <c:catAx>
        <c:axId val="48967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89918"/>
        <c:auto val="1"/>
        <c:lblAlgn val="ctr"/>
        <c:lblOffset val="100"/>
        <c:noMultiLvlLbl val="0"/>
      </c:catAx>
      <c:valAx>
        <c:axId val="62489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676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14944"/>
        <c:axId val="50443409"/>
      </c:scatterChart>
      <c:valAx>
        <c:axId val="3351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409"/>
        <c:crossesAt val="0"/>
        <c:crossBetween val="midCat"/>
      </c:valAx>
      <c:valAx>
        <c:axId val="5044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