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831587"/>
        <c:axId val="1008300"/>
      </c:scatterChart>
      <c:valAx>
        <c:axId val="38831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00"/>
        <c:crossBetween val="midCat"/>
      </c:valAx>
      <c:valAx>
        <c:axId val="1008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65319"/>
        <c:axId val="48510369"/>
      </c:scatterChart>
      <c:valAx>
        <c:axId val="8176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369"/>
        <c:crossesAt val="0"/>
        <c:crossBetween val="midCat"/>
      </c:valAx>
      <c:valAx>
        <c:axId val="4851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