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61287"/>
        <c:axId val="92152604"/>
      </c:scatterChart>
      <c:valAx>
        <c:axId val="694612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604"/>
        <c:crossBetween val="midCat"/>
      </c:valAx>
      <c:valAx>
        <c:axId val="92152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2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47264"/>
        <c:axId val="64889595"/>
      </c:scatterChart>
      <c:valAx>
        <c:axId val="5894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595"/>
        <c:crossesAt val="0"/>
        <c:crossBetween val="midCat"/>
      </c:valAx>
      <c:valAx>
        <c:axId val="648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