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4711"/>
        <c:axId val="56140815"/>
      </c:barChart>
      <c:catAx>
        <c:axId val="8104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40815"/>
        <c:auto val="1"/>
        <c:lblAlgn val="ctr"/>
        <c:lblOffset val="100"/>
        <c:noMultiLvlLbl val="0"/>
      </c:catAx>
      <c:valAx>
        <c:axId val="56140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4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74461"/>
        <c:axId val="54242309"/>
      </c:scatterChart>
      <c:valAx>
        <c:axId val="1747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309"/>
        <c:crossesAt val="0"/>
        <c:crossBetween val="midCat"/>
      </c:valAx>
      <c:valAx>
        <c:axId val="542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