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596253"/>
        <c:axId val="71959162"/>
      </c:scatterChart>
      <c:valAx>
        <c:axId val="805962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162"/>
        <c:crossBetween val="midCat"/>
      </c:valAx>
      <c:valAx>
        <c:axId val="719591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2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915569"/>
        <c:axId val="16115595"/>
      </c:scatterChart>
      <c:valAx>
        <c:axId val="9591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595"/>
        <c:crossesAt val="0"/>
        <c:crossBetween val="midCat"/>
      </c:valAx>
      <c:valAx>
        <c:axId val="1611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