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581431"/>
        <c:axId val="46635680"/>
      </c:scatterChart>
      <c:valAx>
        <c:axId val="6058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680"/>
        <c:crossesAt val="0"/>
        <c:crossBetween val="midCat"/>
      </c:valAx>
      <c:valAx>
        <c:axId val="46635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171435"/>
        <c:axId val="85179651"/>
      </c:scatterChart>
      <c:valAx>
        <c:axId val="4117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651"/>
        <c:crossesAt val="0"/>
        <c:crossBetween val="midCat"/>
      </c:valAx>
      <c:valAx>
        <c:axId val="851796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2271"/>
        <c:axId val="50476873"/>
      </c:scatterChart>
      <c:valAx>
        <c:axId val="63222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873"/>
        <c:crossesAt val="0"/>
        <c:crossBetween val="midCat"/>
        <c:majorUnit val="10"/>
      </c:valAx>
      <c:valAx>
        <c:axId val="504768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437921"/>
        <c:axId val="65078532"/>
      </c:scatterChart>
      <c:valAx>
        <c:axId val="52437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532"/>
        <c:crossesAt val="0"/>
        <c:crossBetween val="midCat"/>
      </c:valAx>
      <c:valAx>
        <c:axId val="650785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81103"/>
        <c:axId val="52875112"/>
      </c:scatterChart>
      <c:valAx>
        <c:axId val="239811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112"/>
        <c:crossesAt val="0"/>
        <c:crossBetween val="midCat"/>
      </c:valAx>
      <c:valAx>
        <c:axId val="528751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