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87015"/>
        <c:axId val="5429573"/>
      </c:scatterChart>
      <c:valAx>
        <c:axId val="56387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73"/>
        <c:crossBetween val="midCat"/>
      </c:valAx>
      <c:valAx>
        <c:axId val="54295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383560"/>
        <c:axId val="44850009"/>
      </c:scatterChart>
      <c:valAx>
        <c:axId val="833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009"/>
        <c:crossesAt val="0"/>
        <c:crossBetween val="midCat"/>
      </c:valAx>
      <c:valAx>
        <c:axId val="448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