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67419"/>
        <c:axId val="7074519"/>
      </c:scatterChart>
      <c:valAx>
        <c:axId val="9967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19"/>
        <c:crossBetween val="midCat"/>
      </c:valAx>
      <c:valAx>
        <c:axId val="7074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44797"/>
        <c:axId val="36656097"/>
      </c:scatterChart>
      <c:valAx>
        <c:axId val="448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097"/>
        <c:crossesAt val="0"/>
        <c:crossBetween val="midCat"/>
      </c:valAx>
      <c:valAx>
        <c:axId val="366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