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19189"/>
        <c:axId val="5435015"/>
      </c:barChart>
      <c:catAx>
        <c:axId val="30119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015"/>
        <c:auto val="1"/>
        <c:lblAlgn val="ctr"/>
        <c:lblOffset val="100"/>
        <c:noMultiLvlLbl val="0"/>
      </c:catAx>
      <c:valAx>
        <c:axId val="5435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91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0829"/>
        <c:axId val="2256749"/>
      </c:scatterChart>
      <c:valAx>
        <c:axId val="96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9"/>
        <c:crossesAt val="0"/>
        <c:crossBetween val="midCat"/>
      </c:valAx>
      <c:valAx>
        <c:axId val="22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