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979801"/>
        <c:axId val="46712298"/>
      </c:scatterChart>
      <c:valAx>
        <c:axId val="4397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298"/>
        <c:crossesAt val="0"/>
        <c:crossBetween val="midCat"/>
      </c:valAx>
      <c:valAx>
        <c:axId val="467122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79923"/>
        <c:axId val="43817273"/>
      </c:scatterChart>
      <c:valAx>
        <c:axId val="957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273"/>
        <c:crossesAt val="0"/>
        <c:crossBetween val="midCat"/>
      </c:valAx>
      <c:valAx>
        <c:axId val="438172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44769"/>
        <c:axId val="38691444"/>
      </c:scatterChart>
      <c:valAx>
        <c:axId val="373447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444"/>
        <c:crossesAt val="0"/>
        <c:crossBetween val="midCat"/>
        <c:majorUnit val="10"/>
      </c:valAx>
      <c:valAx>
        <c:axId val="386914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135506"/>
        <c:axId val="29007678"/>
      </c:scatterChart>
      <c:valAx>
        <c:axId val="60135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78"/>
        <c:crossesAt val="0"/>
        <c:crossBetween val="midCat"/>
      </c:valAx>
      <c:valAx>
        <c:axId val="29007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05872"/>
        <c:axId val="31640879"/>
      </c:scatterChart>
      <c:valAx>
        <c:axId val="364058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879"/>
        <c:crossesAt val="0"/>
        <c:crossBetween val="midCat"/>
      </c:valAx>
      <c:valAx>
        <c:axId val="316408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