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81196"/>
        <c:axId val="23193942"/>
      </c:scatterChart>
      <c:valAx>
        <c:axId val="64081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942"/>
        <c:crossBetween val="midCat"/>
      </c:valAx>
      <c:valAx>
        <c:axId val="23193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22059"/>
        <c:axId val="36372020"/>
      </c:scatterChart>
      <c:valAx>
        <c:axId val="9222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020"/>
        <c:crossesAt val="0"/>
        <c:crossBetween val="midCat"/>
      </c:valAx>
      <c:valAx>
        <c:axId val="363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