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336889"/>
        <c:axId val="83942023"/>
      </c:scatterChart>
      <c:valAx>
        <c:axId val="963368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023"/>
        <c:crossBetween val="midCat"/>
      </c:valAx>
      <c:valAx>
        <c:axId val="839420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68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471542"/>
        <c:axId val="4726898"/>
      </c:scatterChart>
      <c:valAx>
        <c:axId val="6547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98"/>
        <c:crossesAt val="0"/>
        <c:crossBetween val="midCat"/>
      </c:valAx>
      <c:valAx>
        <c:axId val="472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