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933596"/>
        <c:axId val="61645366"/>
      </c:scatterChart>
      <c:valAx>
        <c:axId val="58933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366"/>
        <c:crossesAt val="0"/>
        <c:crossBetween val="midCat"/>
      </c:valAx>
      <c:valAx>
        <c:axId val="616453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5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534697"/>
        <c:axId val="64659198"/>
      </c:scatterChart>
      <c:valAx>
        <c:axId val="97534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198"/>
        <c:crossesAt val="0"/>
        <c:crossBetween val="midCat"/>
      </c:valAx>
      <c:valAx>
        <c:axId val="646591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648244"/>
        <c:axId val="82208863"/>
      </c:scatterChart>
      <c:valAx>
        <c:axId val="396482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863"/>
        <c:crossesAt val="0"/>
        <c:crossBetween val="midCat"/>
        <c:majorUnit val="10"/>
      </c:valAx>
      <c:valAx>
        <c:axId val="822088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937579"/>
        <c:axId val="98894647"/>
      </c:scatterChart>
      <c:valAx>
        <c:axId val="149375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647"/>
        <c:crossesAt val="0"/>
        <c:crossBetween val="midCat"/>
      </c:valAx>
      <c:valAx>
        <c:axId val="988946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878826"/>
        <c:axId val="79786911"/>
      </c:scatterChart>
      <c:valAx>
        <c:axId val="188788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911"/>
        <c:crossesAt val="0"/>
        <c:crossBetween val="midCat"/>
      </c:valAx>
      <c:valAx>
        <c:axId val="797869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