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15748"/>
        <c:axId val="8552457"/>
      </c:scatterChart>
      <c:valAx>
        <c:axId val="16415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7"/>
        <c:crossBetween val="midCat"/>
      </c:valAx>
      <c:valAx>
        <c:axId val="8552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10710"/>
        <c:axId val="82500267"/>
      </c:scatterChart>
      <c:valAx>
        <c:axId val="7661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267"/>
        <c:crossesAt val="0"/>
        <c:crossBetween val="midCat"/>
      </c:valAx>
      <c:valAx>
        <c:axId val="825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