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142356"/>
        <c:axId val="95774475"/>
      </c:scatterChart>
      <c:valAx>
        <c:axId val="1114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475"/>
        <c:crossesAt val="0"/>
        <c:crossBetween val="midCat"/>
      </c:valAx>
      <c:valAx>
        <c:axId val="957744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3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899748"/>
        <c:axId val="41550080"/>
      </c:scatterChart>
      <c:valAx>
        <c:axId val="8289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080"/>
        <c:crossesAt val="0"/>
        <c:crossBetween val="midCat"/>
      </c:valAx>
      <c:valAx>
        <c:axId val="415500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046260"/>
        <c:axId val="54187294"/>
      </c:scatterChart>
      <c:valAx>
        <c:axId val="870462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294"/>
        <c:crossesAt val="0"/>
        <c:crossBetween val="midCat"/>
        <c:majorUnit val="10"/>
      </c:valAx>
      <c:valAx>
        <c:axId val="541872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644754"/>
        <c:axId val="43221044"/>
      </c:scatterChart>
      <c:valAx>
        <c:axId val="316447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044"/>
        <c:crossesAt val="0"/>
        <c:crossBetween val="midCat"/>
      </c:valAx>
      <c:valAx>
        <c:axId val="432210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974158"/>
        <c:axId val="96825018"/>
      </c:scatterChart>
      <c:valAx>
        <c:axId val="189741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018"/>
        <c:crossesAt val="0"/>
        <c:crossBetween val="midCat"/>
      </c:valAx>
      <c:valAx>
        <c:axId val="968250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