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147591"/>
        <c:axId val="71497934"/>
      </c:scatterChart>
      <c:valAx>
        <c:axId val="751475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7934"/>
        <c:crossBetween val="midCat"/>
      </c:valAx>
      <c:valAx>
        <c:axId val="714979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75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44212"/>
        <c:axId val="27320601"/>
      </c:scatterChart>
      <c:valAx>
        <c:axId val="354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0601"/>
        <c:crossesAt val="0"/>
        <c:crossBetween val="midCat"/>
      </c:valAx>
      <c:valAx>
        <c:axId val="2732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