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549371"/>
        <c:axId val="43269046"/>
      </c:barChart>
      <c:catAx>
        <c:axId val="76549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69046"/>
        <c:auto val="1"/>
        <c:lblAlgn val="ctr"/>
        <c:lblOffset val="100"/>
        <c:noMultiLvlLbl val="0"/>
      </c:catAx>
      <c:valAx>
        <c:axId val="43269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493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30046"/>
        <c:axId val="87510540"/>
      </c:scatterChart>
      <c:valAx>
        <c:axId val="5833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540"/>
        <c:crossesAt val="0"/>
        <c:crossBetween val="midCat"/>
      </c:valAx>
      <c:valAx>
        <c:axId val="875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