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694842"/>
        <c:axId val="28634133"/>
      </c:scatterChart>
      <c:valAx>
        <c:axId val="236948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133"/>
        <c:crossBetween val="midCat"/>
      </c:valAx>
      <c:valAx>
        <c:axId val="286341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8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447835"/>
        <c:axId val="38548721"/>
      </c:scatterChart>
      <c:valAx>
        <c:axId val="3644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721"/>
        <c:crossesAt val="0"/>
        <c:crossBetween val="midCat"/>
      </c:valAx>
      <c:valAx>
        <c:axId val="3854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