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84290"/>
        <c:axId val="17349381"/>
      </c:barChart>
      <c:catAx>
        <c:axId val="10184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9381"/>
        <c:auto val="1"/>
        <c:lblAlgn val="ctr"/>
        <c:lblOffset val="100"/>
        <c:noMultiLvlLbl val="0"/>
      </c:catAx>
      <c:valAx>
        <c:axId val="17349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84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066"/>
        <c:axId val="824122"/>
      </c:scatterChart>
      <c:valAx>
        <c:axId val="8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2"/>
        <c:crossesAt val="0"/>
        <c:crossBetween val="midCat"/>
      </c:valAx>
      <c:valAx>
        <c:axId val="8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