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227433"/>
        <c:axId val="37253479"/>
      </c:scatterChart>
      <c:valAx>
        <c:axId val="722274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479"/>
        <c:crossBetween val="midCat"/>
      </c:valAx>
      <c:valAx>
        <c:axId val="372534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74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420968"/>
        <c:axId val="69255763"/>
      </c:scatterChart>
      <c:valAx>
        <c:axId val="6542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763"/>
        <c:crossesAt val="0"/>
        <c:crossBetween val="midCat"/>
      </c:valAx>
      <c:valAx>
        <c:axId val="6925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