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00402"/>
        <c:axId val="20221963"/>
      </c:scatterChart>
      <c:valAx>
        <c:axId val="5050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963"/>
        <c:crossesAt val="0"/>
        <c:crossBetween val="midCat"/>
      </c:valAx>
      <c:valAx>
        <c:axId val="202219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4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205958"/>
        <c:axId val="80090375"/>
      </c:scatterChart>
      <c:valAx>
        <c:axId val="8020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375"/>
        <c:crossesAt val="0"/>
        <c:crossBetween val="midCat"/>
      </c:valAx>
      <c:valAx>
        <c:axId val="800903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293011"/>
        <c:axId val="79355836"/>
      </c:scatterChart>
      <c:valAx>
        <c:axId val="472930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836"/>
        <c:crossesAt val="0"/>
        <c:crossBetween val="midCat"/>
        <c:majorUnit val="10"/>
      </c:valAx>
      <c:valAx>
        <c:axId val="793558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39303"/>
        <c:axId val="7022749"/>
      </c:scatterChart>
      <c:valAx>
        <c:axId val="7139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49"/>
        <c:crossesAt val="0"/>
        <c:crossBetween val="midCat"/>
      </c:valAx>
      <c:valAx>
        <c:axId val="70227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08194"/>
        <c:axId val="17035142"/>
      </c:scatterChart>
      <c:valAx>
        <c:axId val="683081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142"/>
        <c:crossesAt val="0"/>
        <c:crossBetween val="midCat"/>
      </c:valAx>
      <c:valAx>
        <c:axId val="170351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