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58175"/>
        <c:axId val="72685245"/>
      </c:scatterChart>
      <c:valAx>
        <c:axId val="85058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245"/>
        <c:crossBetween val="midCat"/>
      </c:valAx>
      <c:valAx>
        <c:axId val="72685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03864"/>
        <c:axId val="38198942"/>
      </c:scatterChart>
      <c:valAx>
        <c:axId val="816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942"/>
        <c:crossesAt val="0"/>
        <c:crossBetween val="midCat"/>
      </c:valAx>
      <c:valAx>
        <c:axId val="381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