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14816"/>
        <c:axId val="87103278"/>
      </c:scatterChart>
      <c:valAx>
        <c:axId val="5671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278"/>
        <c:crossesAt val="0"/>
        <c:crossBetween val="midCat"/>
      </c:valAx>
      <c:valAx>
        <c:axId val="87103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6137"/>
        <c:axId val="70878516"/>
      </c:scatterChart>
      <c:valAx>
        <c:axId val="618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516"/>
        <c:crossesAt val="0"/>
        <c:crossBetween val="midCat"/>
      </c:valAx>
      <c:valAx>
        <c:axId val="70878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87220"/>
        <c:axId val="63206274"/>
      </c:scatterChart>
      <c:valAx>
        <c:axId val="57287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74"/>
        <c:crossesAt val="0"/>
        <c:crossBetween val="midCat"/>
        <c:majorUnit val="10"/>
      </c:valAx>
      <c:valAx>
        <c:axId val="63206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81991"/>
        <c:axId val="97635863"/>
      </c:scatterChart>
      <c:valAx>
        <c:axId val="37081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63"/>
        <c:crossesAt val="0"/>
        <c:crossBetween val="midCat"/>
      </c:valAx>
      <c:valAx>
        <c:axId val="97635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730601"/>
        <c:axId val="26339214"/>
      </c:scatterChart>
      <c:valAx>
        <c:axId val="57730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14"/>
        <c:crossesAt val="0"/>
        <c:crossBetween val="midCat"/>
      </c:valAx>
      <c:valAx>
        <c:axId val="26339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