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59491"/>
        <c:axId val="97746236"/>
      </c:scatterChart>
      <c:valAx>
        <c:axId val="57059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36"/>
        <c:crossBetween val="midCat"/>
      </c:valAx>
      <c:valAx>
        <c:axId val="97746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09951"/>
        <c:axId val="57152875"/>
      </c:scatterChart>
      <c:valAx>
        <c:axId val="184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875"/>
        <c:crossesAt val="0"/>
        <c:crossBetween val="midCat"/>
      </c:valAx>
      <c:valAx>
        <c:axId val="571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