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14473"/>
        <c:axId val="83763927"/>
      </c:barChart>
      <c:catAx>
        <c:axId val="91114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63927"/>
        <c:auto val="1"/>
        <c:lblAlgn val="ctr"/>
        <c:lblOffset val="100"/>
        <c:noMultiLvlLbl val="0"/>
      </c:catAx>
      <c:valAx>
        <c:axId val="83763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4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48286"/>
        <c:axId val="76365879"/>
      </c:scatterChart>
      <c:valAx>
        <c:axId val="650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79"/>
        <c:crossesAt val="0"/>
        <c:crossBetween val="midCat"/>
      </c:valAx>
      <c:valAx>
        <c:axId val="763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