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236725"/>
        <c:axId val="13435575"/>
      </c:scatterChart>
      <c:valAx>
        <c:axId val="842367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575"/>
        <c:crossBetween val="midCat"/>
      </c:valAx>
      <c:valAx>
        <c:axId val="134355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7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78440"/>
        <c:axId val="80826705"/>
      </c:scatterChart>
      <c:valAx>
        <c:axId val="6717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705"/>
        <c:crossesAt val="0"/>
        <c:crossBetween val="midCat"/>
      </c:valAx>
      <c:valAx>
        <c:axId val="8082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