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834993"/>
        <c:axId val="2838650"/>
      </c:scatterChart>
      <c:valAx>
        <c:axId val="3783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0"/>
        <c:crossesAt val="0"/>
        <c:crossBetween val="midCat"/>
      </c:valAx>
      <c:valAx>
        <c:axId val="2838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20687"/>
        <c:axId val="14019351"/>
      </c:scatterChart>
      <c:valAx>
        <c:axId val="517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351"/>
        <c:crossesAt val="0"/>
        <c:crossBetween val="midCat"/>
      </c:valAx>
      <c:valAx>
        <c:axId val="140193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70533"/>
        <c:axId val="13112031"/>
      </c:scatterChart>
      <c:valAx>
        <c:axId val="43970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031"/>
        <c:crossesAt val="0"/>
        <c:crossBetween val="midCat"/>
        <c:majorUnit val="10"/>
      </c:valAx>
      <c:valAx>
        <c:axId val="13112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59217"/>
        <c:axId val="93120759"/>
      </c:scatterChart>
      <c:valAx>
        <c:axId val="98959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759"/>
        <c:crossesAt val="0"/>
        <c:crossBetween val="midCat"/>
      </c:valAx>
      <c:valAx>
        <c:axId val="93120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90671"/>
        <c:axId val="11200315"/>
      </c:scatterChart>
      <c:valAx>
        <c:axId val="32790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315"/>
        <c:crossesAt val="0"/>
        <c:crossBetween val="midCat"/>
      </c:valAx>
      <c:valAx>
        <c:axId val="11200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