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04109"/>
        <c:axId val="47678273"/>
      </c:scatterChart>
      <c:valAx>
        <c:axId val="36204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73"/>
        <c:crossBetween val="midCat"/>
      </c:valAx>
      <c:valAx>
        <c:axId val="47678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73489"/>
        <c:axId val="77271346"/>
      </c:scatterChart>
      <c:valAx>
        <c:axId val="923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346"/>
        <c:crossesAt val="0"/>
        <c:crossBetween val="midCat"/>
      </c:valAx>
      <c:valAx>
        <c:axId val="772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