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002652"/>
        <c:axId val="42782851"/>
      </c:scatterChart>
      <c:valAx>
        <c:axId val="1900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851"/>
        <c:crossesAt val="0"/>
        <c:crossBetween val="midCat"/>
      </c:valAx>
      <c:valAx>
        <c:axId val="427828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6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39363"/>
        <c:axId val="59781728"/>
      </c:scatterChart>
      <c:valAx>
        <c:axId val="1753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728"/>
        <c:crossesAt val="0"/>
        <c:crossBetween val="midCat"/>
      </c:valAx>
      <c:valAx>
        <c:axId val="59781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7443"/>
        <c:axId val="2360108"/>
      </c:scatterChart>
      <c:valAx>
        <c:axId val="3274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08"/>
        <c:crossesAt val="0"/>
        <c:crossBetween val="midCat"/>
        <c:majorUnit val="10"/>
      </c:valAx>
      <c:valAx>
        <c:axId val="2360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194949"/>
        <c:axId val="62992648"/>
      </c:scatterChart>
      <c:valAx>
        <c:axId val="971949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48"/>
        <c:crossesAt val="0"/>
        <c:crossBetween val="midCat"/>
      </c:valAx>
      <c:valAx>
        <c:axId val="62992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61669"/>
        <c:axId val="56356064"/>
      </c:scatterChart>
      <c:valAx>
        <c:axId val="42161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064"/>
        <c:crossesAt val="0"/>
        <c:crossBetween val="midCat"/>
      </c:valAx>
      <c:valAx>
        <c:axId val="563560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