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351134"/>
        <c:axId val="45759868"/>
      </c:barChart>
      <c:catAx>
        <c:axId val="85351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59868"/>
        <c:auto val="1"/>
        <c:lblAlgn val="ctr"/>
        <c:lblOffset val="100"/>
        <c:noMultiLvlLbl val="0"/>
      </c:catAx>
      <c:valAx>
        <c:axId val="45759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511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13280"/>
        <c:axId val="24412245"/>
      </c:scatterChart>
      <c:valAx>
        <c:axId val="9611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245"/>
        <c:crossesAt val="0"/>
        <c:crossBetween val="midCat"/>
      </c:valAx>
      <c:valAx>
        <c:axId val="2441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