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80955"/>
        <c:axId val="22739745"/>
      </c:scatterChart>
      <c:valAx>
        <c:axId val="80980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45"/>
        <c:crossBetween val="midCat"/>
      </c:valAx>
      <c:valAx>
        <c:axId val="2273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1966"/>
        <c:axId val="33603467"/>
      </c:scatterChart>
      <c:valAx>
        <c:axId val="345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67"/>
        <c:crossesAt val="0"/>
        <c:crossBetween val="midCat"/>
      </c:valAx>
      <c:valAx>
        <c:axId val="336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