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14276"/>
        <c:axId val="21516223"/>
      </c:scatterChart>
      <c:valAx>
        <c:axId val="53414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223"/>
        <c:crossBetween val="midCat"/>
      </c:valAx>
      <c:valAx>
        <c:axId val="21516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36194"/>
        <c:axId val="65419358"/>
      </c:scatterChart>
      <c:valAx>
        <c:axId val="224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58"/>
        <c:crossesAt val="0"/>
        <c:crossBetween val="midCat"/>
      </c:valAx>
      <c:valAx>
        <c:axId val="654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