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401735"/>
        <c:axId val="99944495"/>
      </c:scatterChart>
      <c:valAx>
        <c:axId val="364017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495"/>
        <c:crossBetween val="midCat"/>
      </c:valAx>
      <c:valAx>
        <c:axId val="999444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7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66039"/>
        <c:axId val="16529800"/>
      </c:scatterChart>
      <c:valAx>
        <c:axId val="4656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800"/>
        <c:crossesAt val="0"/>
        <c:crossBetween val="midCat"/>
      </c:valAx>
      <c:valAx>
        <c:axId val="165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