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44622"/>
        <c:axId val="67346459"/>
      </c:scatterChart>
      <c:valAx>
        <c:axId val="4864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459"/>
        <c:crossesAt val="0"/>
        <c:crossBetween val="midCat"/>
      </c:valAx>
      <c:valAx>
        <c:axId val="673464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943476"/>
        <c:axId val="280130"/>
      </c:scatterChart>
      <c:valAx>
        <c:axId val="6594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0"/>
        <c:crossesAt val="0"/>
        <c:crossBetween val="midCat"/>
      </c:valAx>
      <c:valAx>
        <c:axId val="2801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583629"/>
        <c:axId val="44792564"/>
      </c:scatterChart>
      <c:valAx>
        <c:axId val="295836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564"/>
        <c:crossesAt val="0"/>
        <c:crossBetween val="midCat"/>
        <c:majorUnit val="10"/>
      </c:valAx>
      <c:valAx>
        <c:axId val="44792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380015"/>
        <c:axId val="75021242"/>
      </c:scatterChart>
      <c:valAx>
        <c:axId val="553800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242"/>
        <c:crossesAt val="0"/>
        <c:crossBetween val="midCat"/>
      </c:valAx>
      <c:valAx>
        <c:axId val="750212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062204"/>
        <c:axId val="1391752"/>
      </c:scatterChart>
      <c:valAx>
        <c:axId val="210622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52"/>
        <c:crossesAt val="0"/>
        <c:crossBetween val="midCat"/>
      </c:valAx>
      <c:valAx>
        <c:axId val="13917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