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000183"/>
        <c:axId val="8933736"/>
      </c:barChart>
      <c:catAx>
        <c:axId val="190001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3736"/>
        <c:auto val="1"/>
        <c:lblAlgn val="ctr"/>
        <c:lblOffset val="100"/>
        <c:noMultiLvlLbl val="0"/>
      </c:catAx>
      <c:valAx>
        <c:axId val="89337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001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373321"/>
        <c:axId val="24553406"/>
      </c:scatterChart>
      <c:valAx>
        <c:axId val="4337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3406"/>
        <c:crossesAt val="0"/>
        <c:crossBetween val="midCat"/>
      </c:valAx>
      <c:valAx>
        <c:axId val="2455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