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47092"/>
        <c:axId val="51596553"/>
      </c:scatterChart>
      <c:valAx>
        <c:axId val="62947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53"/>
        <c:crossBetween val="midCat"/>
      </c:valAx>
      <c:valAx>
        <c:axId val="51596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32451"/>
        <c:axId val="21787091"/>
      </c:scatterChart>
      <c:valAx>
        <c:axId val="630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091"/>
        <c:crossesAt val="0"/>
        <c:crossBetween val="midCat"/>
      </c:valAx>
      <c:valAx>
        <c:axId val="217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