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6766311"/>
        <c:axId val="5135588"/>
      </c:barChart>
      <c:catAx>
        <c:axId val="66766311"/>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5135588"/>
        <c:crossesAt val="0"/>
        <c:auto val="1"/>
        <c:lblAlgn val="ctr"/>
        <c:lblOffset val="100"/>
        <c:noMultiLvlLbl val="0"/>
      </c:catAx>
      <c:valAx>
        <c:axId val="513558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6766311"/>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3212632"/>
        <c:axId val="27316933"/>
      </c:barChart>
      <c:catAx>
        <c:axId val="33212632"/>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27316933"/>
        <c:crossesAt val="0"/>
        <c:auto val="1"/>
        <c:lblAlgn val="ctr"/>
        <c:lblOffset val="100"/>
        <c:noMultiLvlLbl val="0"/>
      </c:catAx>
      <c:valAx>
        <c:axId val="27316933"/>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3212632"/>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