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200887"/>
        <c:axId val="60543506"/>
      </c:barChart>
      <c:catAx>
        <c:axId val="622008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43506"/>
        <c:crossesAt val="0"/>
        <c:auto val="1"/>
        <c:lblAlgn val="ctr"/>
        <c:lblOffset val="100"/>
        <c:noMultiLvlLbl val="0"/>
      </c:catAx>
      <c:valAx>
        <c:axId val="605435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2008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383578"/>
        <c:axId val="90966054"/>
      </c:barChart>
      <c:catAx>
        <c:axId val="12383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966054"/>
        <c:crossesAt val="0"/>
        <c:auto val="1"/>
        <c:lblAlgn val="ctr"/>
        <c:lblOffset val="100"/>
        <c:noMultiLvlLbl val="0"/>
      </c:catAx>
      <c:valAx>
        <c:axId val="909660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3835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